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THE ARAB INTERNATIONAL FOOD FACTORIES</t>
  </si>
  <si>
    <t xml:space="preserve">المصانع العربية الدولية للأغذ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9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5.84</v>
      </c>
      <c r="F6" s="15" t="n">
        <v>4.51</v>
      </c>
      <c r="G6" s="15" t="n">
        <v>2.22</v>
      </c>
      <c r="H6" s="15" t="n">
        <v>3.1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0018.52</v>
      </c>
      <c r="F7" s="17" t="n">
        <v>11348886.05</v>
      </c>
      <c r="G7" s="17" t="n">
        <v>3066596.57</v>
      </c>
      <c r="H7" s="17" t="n">
        <v>188311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5411</v>
      </c>
      <c r="F8" s="17" t="n">
        <v>2670407</v>
      </c>
      <c r="G8" s="17" t="n">
        <v>1521160</v>
      </c>
      <c r="H8" s="17" t="n">
        <v>91294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3</v>
      </c>
      <c r="F9" s="17" t="n">
        <v>1774</v>
      </c>
      <c r="G9" s="17" t="n">
        <v>1293</v>
      </c>
      <c r="H9" s="17" t="n">
        <v>114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0500000</v>
      </c>
      <c r="F10" s="17" t="n">
        <v>10500000</v>
      </c>
      <c r="G10" s="17" t="n">
        <v>105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1320000</v>
      </c>
      <c r="F11" s="17" t="n">
        <v>47355000</v>
      </c>
      <c r="G11" s="17" t="n">
        <v>23310000</v>
      </c>
      <c r="H11" s="17" t="n">
        <v>189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63</v>
      </c>
      <c r="F16" s="28" t="n">
        <v>4174</v>
      </c>
      <c r="G16" s="28" t="n">
        <v>658</v>
      </c>
      <c r="H16" s="28" t="n">
        <v>845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68</v>
      </c>
      <c r="F17" s="30" t="n">
        <v>174673</v>
      </c>
      <c r="G17" s="30" t="n">
        <v>0</v>
      </c>
      <c r="H17" s="30" t="n">
        <v>69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63500</v>
      </c>
      <c r="F20" s="30" t="n">
        <v>154257</v>
      </c>
      <c r="G20" s="30" t="n">
        <v>11107</v>
      </c>
      <c r="H20" s="30" t="n">
        <v>1645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9681</v>
      </c>
      <c r="F23" s="30" t="n">
        <v>333742</v>
      </c>
      <c r="G23" s="30" t="n">
        <v>12371</v>
      </c>
      <c r="H23" s="30" t="n">
        <v>2621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3003664</v>
      </c>
      <c r="F24" s="30" t="n">
        <v>32883934</v>
      </c>
      <c r="G24" s="30" t="n">
        <v>22896547</v>
      </c>
      <c r="H24" s="30" t="n">
        <v>2750972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960</v>
      </c>
      <c r="F25" s="30" t="n">
        <v>9967</v>
      </c>
      <c r="G25" s="30" t="n">
        <v>17719</v>
      </c>
      <c r="H25" s="30" t="n">
        <v>2669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51901</v>
      </c>
      <c r="F26" s="30" t="n">
        <v>251901</v>
      </c>
      <c r="G26" s="30" t="n">
        <v>251901</v>
      </c>
      <c r="H26" s="30" t="n">
        <v>251901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55861</v>
      </c>
      <c r="F28" s="30" t="n">
        <v>261868</v>
      </c>
      <c r="G28" s="30" t="n">
        <v>269620</v>
      </c>
      <c r="H28" s="30" t="n">
        <v>27860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3329206</v>
      </c>
      <c r="F30" s="33" t="n">
        <v>33479544</v>
      </c>
      <c r="G30" s="33" t="n">
        <v>23178538</v>
      </c>
      <c r="H30" s="33" t="n">
        <v>2781454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6192</v>
      </c>
      <c r="F35" s="28" t="n">
        <v>927</v>
      </c>
      <c r="G35" s="28" t="n">
        <v>39209</v>
      </c>
      <c r="H35" s="28" t="n">
        <v>7673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23961</v>
      </c>
      <c r="F37" s="30" t="n">
        <v>110485</v>
      </c>
      <c r="G37" s="30" t="n">
        <v>270736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8915</v>
      </c>
      <c r="F39" s="30" t="n">
        <v>256768</v>
      </c>
      <c r="G39" s="30" t="n">
        <v>396672</v>
      </c>
      <c r="H39" s="30" t="n">
        <v>22037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48915</v>
      </c>
      <c r="F43" s="33" t="n">
        <v>256768</v>
      </c>
      <c r="G43" s="33" t="n">
        <v>396672</v>
      </c>
      <c r="H43" s="33" t="n">
        <v>22037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500000</v>
      </c>
      <c r="F46" s="28" t="n">
        <v>10500000</v>
      </c>
      <c r="G46" s="28" t="n">
        <v>10500000</v>
      </c>
      <c r="H46" s="28" t="n">
        <v>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500000</v>
      </c>
      <c r="F47" s="30" t="n">
        <v>10500000</v>
      </c>
      <c r="G47" s="30" t="n">
        <v>105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500000</v>
      </c>
      <c r="F48" s="30" t="n">
        <v>10500000</v>
      </c>
      <c r="G48" s="30" t="n">
        <v>105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15084</v>
      </c>
      <c r="F49" s="30" t="n">
        <v>664287</v>
      </c>
      <c r="G49" s="30" t="n">
        <v>533670</v>
      </c>
      <c r="H49" s="30" t="n">
        <v>53367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73297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100079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20253478</v>
      </c>
      <c r="F57" s="30" t="n">
        <v>21052178</v>
      </c>
      <c r="G57" s="30" t="n">
        <v>11845170</v>
      </c>
      <c r="H57" s="30" t="n">
        <v>1946990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411729</v>
      </c>
      <c r="F58" s="30" t="n">
        <v>1006311</v>
      </c>
      <c r="G58" s="30" t="n">
        <v>-96974</v>
      </c>
      <c r="H58" s="30" t="n">
        <v>75753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2880291</v>
      </c>
      <c r="F59" s="30" t="n">
        <v>33222776</v>
      </c>
      <c r="G59" s="30" t="n">
        <v>22781866</v>
      </c>
      <c r="H59" s="30" t="n">
        <v>2759417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3329206</v>
      </c>
      <c r="F61" s="33" t="n">
        <v>33479544</v>
      </c>
      <c r="G61" s="33" t="n">
        <v>23178538</v>
      </c>
      <c r="H61" s="33" t="n">
        <v>2781454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27015</v>
      </c>
      <c r="H65" s="28" t="n">
        <v>71170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27015</v>
      </c>
      <c r="H67" s="30" t="n">
        <v>71170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3609</v>
      </c>
      <c r="F68" s="30" t="n">
        <v>92664</v>
      </c>
      <c r="G68" s="30" t="n">
        <v>195661</v>
      </c>
      <c r="H68" s="30" t="n">
        <v>8431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331</v>
      </c>
      <c r="F70" s="30" t="n">
        <v>8956</v>
      </c>
      <c r="G70" s="30" t="n">
        <v>9325</v>
      </c>
      <c r="H70" s="30" t="n">
        <v>960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331</v>
      </c>
      <c r="F71" s="30" t="n">
        <v>8956</v>
      </c>
      <c r="G71" s="30" t="n">
        <v>9325</v>
      </c>
      <c r="H71" s="30" t="n">
        <v>9603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08940</v>
      </c>
      <c r="F72" s="30" t="n">
        <v>-101620</v>
      </c>
      <c r="G72" s="30" t="n">
        <v>-177971</v>
      </c>
      <c r="H72" s="30" t="n">
        <v>61778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16910</v>
      </c>
      <c r="F73" s="30" t="n">
        <v>1407790</v>
      </c>
      <c r="G73" s="30" t="n">
        <v>0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6911</v>
      </c>
      <c r="H74" s="30" t="n">
        <v>1803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07970</v>
      </c>
      <c r="F75" s="30" t="n">
        <v>1306170</v>
      </c>
      <c r="G75" s="30" t="n">
        <v>-184882</v>
      </c>
      <c r="H75" s="30" t="n">
        <v>61598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07970</v>
      </c>
      <c r="F77" s="30" t="n">
        <v>1306170</v>
      </c>
      <c r="G77" s="30" t="n">
        <v>-184882</v>
      </c>
      <c r="H77" s="30" t="n">
        <v>-18488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5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7534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4255</v>
      </c>
      <c r="F80" s="30" t="n">
        <v>37268</v>
      </c>
      <c r="G80" s="30" t="n">
        <v>0</v>
      </c>
      <c r="H80" s="30" t="n">
        <v>17303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30" t="n">
        <v>0</v>
      </c>
      <c r="H81" s="30" t="n">
        <v>3375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58715</v>
      </c>
      <c r="F82" s="30" t="n">
        <v>1233902</v>
      </c>
      <c r="G82" s="30" t="n">
        <v>-184882</v>
      </c>
      <c r="H82" s="30" t="n">
        <v>55489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58715</v>
      </c>
      <c r="F84" s="33" t="n">
        <v>1233902</v>
      </c>
      <c r="G84" s="33" t="n">
        <v>-184882</v>
      </c>
      <c r="H84" s="33" t="n">
        <v>55489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174</v>
      </c>
      <c r="F88" s="28" t="n">
        <v>658</v>
      </c>
      <c r="G88" s="28" t="n">
        <v>8459</v>
      </c>
      <c r="H88" s="28" t="n">
        <v>7206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02620</v>
      </c>
      <c r="F89" s="30" t="n">
        <v>928454</v>
      </c>
      <c r="G89" s="30" t="n">
        <v>-1251</v>
      </c>
      <c r="H89" s="30" t="n">
        <v>66240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04531</v>
      </c>
      <c r="F90" s="30" t="n">
        <v>-924938</v>
      </c>
      <c r="G90" s="30" t="n">
        <v>-3006550</v>
      </c>
      <c r="H90" s="30" t="n">
        <v>-36601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0</v>
      </c>
      <c r="G91" s="30" t="n">
        <v>3000000</v>
      </c>
      <c r="H91" s="30" t="n">
        <v>-360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63</v>
      </c>
      <c r="F92" s="33" t="n">
        <v>4174</v>
      </c>
      <c r="G92" s="33" t="n">
        <v>658</v>
      </c>
      <c r="H92" s="33" t="n">
        <v>845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242009523809524</v>
      </c>
      <c r="F96" s="12" t="n">
        <f aca="false">+F8*100/F10</f>
        <v>25.4324476190476</v>
      </c>
      <c r="G96" s="12" t="n">
        <f aca="false">+G8*100/G10</f>
        <v>14.4872380952381</v>
      </c>
      <c r="H96" s="12" t="n">
        <f aca="false">+H8*100/H10</f>
        <v>15.21581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36871428571429</v>
      </c>
      <c r="F97" s="15" t="n">
        <f aca="false">+F84/F10</f>
        <v>0.117514476190476</v>
      </c>
      <c r="G97" s="15" t="n">
        <f aca="false">+G84/G10</f>
        <v>-0.0176078095238095</v>
      </c>
      <c r="H97" s="15" t="n">
        <f aca="false">+H84/H10</f>
        <v>0.092482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13145628571429</v>
      </c>
      <c r="F99" s="15" t="n">
        <f aca="false">+F59/F10</f>
        <v>3.1640739047619</v>
      </c>
      <c r="G99" s="15" t="n">
        <f aca="false">+G59/G10</f>
        <v>2.16970152380952</v>
      </c>
      <c r="H99" s="15" t="n">
        <f aca="false">+H59/H10</f>
        <v>4.599028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3.677773781106</v>
      </c>
      <c r="F100" s="15" t="n">
        <f aca="false">+F11/F84</f>
        <v>38.3782504607335</v>
      </c>
      <c r="G100" s="15" t="n">
        <f aca="false">+G11/G84</f>
        <v>-126.08041886176</v>
      </c>
      <c r="H100" s="15" t="n">
        <f aca="false">+H11/H84</f>
        <v>34.060559314031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86494699818806</v>
      </c>
      <c r="F103" s="49" t="n">
        <f aca="false">+F11/F59</f>
        <v>1.42537757832157</v>
      </c>
      <c r="G103" s="49" t="n">
        <f aca="false">+G11/G59</f>
        <v>1.02318220992082</v>
      </c>
      <c r="H103" s="49" t="n">
        <f aca="false">+H11/H59</f>
        <v>0.68492728717696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s">
        <v>179</v>
      </c>
      <c r="F105" s="55" t="s">
        <v>179</v>
      </c>
      <c r="G105" s="55" t="n">
        <f aca="false">+G67*100/G65</f>
        <v>100</v>
      </c>
      <c r="H105" s="55" t="n">
        <f aca="false">+H67*100/H65</f>
        <v>100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179</v>
      </c>
      <c r="F106" s="56" t="s">
        <v>179</v>
      </c>
      <c r="G106" s="56" t="n">
        <f aca="false">+G75*100/G65</f>
        <v>-684.367943734962</v>
      </c>
      <c r="H106" s="56" t="n">
        <f aca="false">+H75*100/H65</f>
        <v>86.5504101435713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179</v>
      </c>
      <c r="F107" s="56" t="s">
        <v>179</v>
      </c>
      <c r="G107" s="56" t="n">
        <f aca="false">+G82*100/G65</f>
        <v>-684.367943734962</v>
      </c>
      <c r="H107" s="56" t="n">
        <f aca="false">+H82*100/H65</f>
        <v>77.9671828939641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.37631541537473</v>
      </c>
      <c r="F108" s="56" t="n">
        <f aca="false">(F82+F76)*100/F30</f>
        <v>3.68554004200296</v>
      </c>
      <c r="G108" s="56" t="n">
        <f aca="false">(G82+G76)*100/G30</f>
        <v>-0.797643061007558</v>
      </c>
      <c r="H108" s="56" t="n">
        <f aca="false">(H82+H76)*100/H30</f>
        <v>1.99497780747447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.39510626593907</v>
      </c>
      <c r="F109" s="57" t="n">
        <f aca="false">+F84*100/F59</f>
        <v>3.71402437893811</v>
      </c>
      <c r="G109" s="57" t="n">
        <f aca="false">+G84*100/G59</f>
        <v>-0.81153141713677</v>
      </c>
      <c r="H109" s="57" t="n">
        <f aca="false">+H84*100/H59</f>
        <v>2.01091027561257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.34691177461593</v>
      </c>
      <c r="F111" s="12" t="n">
        <f aca="false">+F43*100/F30</f>
        <v>0.766939955932494</v>
      </c>
      <c r="G111" s="12" t="n">
        <f aca="false">+G43*100/G30</f>
        <v>1.7113762740342</v>
      </c>
      <c r="H111" s="12" t="n">
        <f aca="false">+H43*100/H30</f>
        <v>0.792301294161023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8.6530882253841</v>
      </c>
      <c r="F112" s="15" t="n">
        <f aca="false">+F59*100/F30</f>
        <v>99.2330600440675</v>
      </c>
      <c r="G112" s="15" t="n">
        <f aca="false">+G59*100/G30</f>
        <v>98.2886237259658</v>
      </c>
      <c r="H112" s="15" t="n">
        <f aca="false">+H59*100/H30</f>
        <v>99.207698705839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79</v>
      </c>
      <c r="F113" s="49" t="s">
        <v>179</v>
      </c>
      <c r="G113" s="49" t="s">
        <v>179</v>
      </c>
      <c r="H113" s="49" t="s">
        <v>179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.00116551785966828</v>
      </c>
      <c r="H115" s="12" t="n">
        <f aca="false">+H65/H30</f>
        <v>0.025587404000317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0.100196572954529</v>
      </c>
      <c r="H116" s="15" t="n">
        <f aca="false">+H65/H28</f>
        <v>2.5545656855707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</v>
      </c>
      <c r="F117" s="49" t="n">
        <f aca="false">+F65/F120</f>
        <v>0</v>
      </c>
      <c r="G117" s="49" t="n">
        <f aca="false">+G65/G120</f>
        <v>-0.070296460326671</v>
      </c>
      <c r="H117" s="49" t="n">
        <f aca="false">+H65/H120</f>
        <v>-3.6656005191674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155220921555306</v>
      </c>
      <c r="F119" s="62" t="n">
        <f aca="false">+F23/F39</f>
        <v>1.29978034646062</v>
      </c>
      <c r="G119" s="62" t="n">
        <f aca="false">+G23/G39</f>
        <v>0.0311869756373024</v>
      </c>
      <c r="H119" s="62" t="n">
        <f aca="false">+H23/H39</f>
        <v>0.11896993760635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379234</v>
      </c>
      <c r="F120" s="33" t="n">
        <f aca="false">+F23-F39</f>
        <v>76974</v>
      </c>
      <c r="G120" s="33" t="n">
        <f aca="false">+G23-G39</f>
        <v>-384301</v>
      </c>
      <c r="H120" s="33" t="n">
        <f aca="false">+H23-H39</f>
        <v>-194157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8:21Z</dcterms:modified>
  <cp:revision>0</cp:revision>
  <dc:subject/>
  <dc:title/>
</cp:coreProperties>
</file>